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507570"/>
        <c:axId val="77898489"/>
      </c:stockChart>
      <c:catAx>
        <c:axId val="850757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7898489"/>
        <c:crossesAt val="0"/>
        <c:auto val="1"/>
        <c:lblAlgn val="ctr"/>
        <c:lblOffset val="100"/>
        <c:noMultiLvlLbl val="0"/>
      </c:catAx>
      <c:valAx>
        <c:axId val="7789848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50757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28897071"/>
        <c:axId val="50427306"/>
      </c:barChart>
      <c:dateAx>
        <c:axId val="28897071"/>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50427306"/>
        <c:auto val="1"/>
        <c:lblOffset val="100"/>
        <c:noMultiLvlLbl val="0"/>
      </c:dateAx>
      <c:valAx>
        <c:axId val="504273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88970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1761691"/>
        <c:axId val="49902161"/>
      </c:barChart>
      <c:catAx>
        <c:axId val="31761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02161"/>
        <c:crossesAt val="0"/>
        <c:auto val="1"/>
        <c:lblAlgn val="ctr"/>
        <c:lblOffset val="100"/>
        <c:noMultiLvlLbl val="0"/>
      </c:catAx>
      <c:valAx>
        <c:axId val="4990216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6169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37663704"/>
        <c:axId val="26219835"/>
        <c:axId val="0"/>
      </c:bar3DChart>
      <c:catAx>
        <c:axId val="376637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219835"/>
        <c:crossesAt val="0"/>
        <c:auto val="1"/>
        <c:lblAlgn val="ctr"/>
        <c:lblOffset val="100"/>
        <c:noMultiLvlLbl val="0"/>
      </c:catAx>
      <c:valAx>
        <c:axId val="26219835"/>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63704"/>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29213531"/>
        <c:axId val="66569500"/>
      </c:barChart>
      <c:catAx>
        <c:axId val="29213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6569500"/>
        <c:crossesAt val="0"/>
        <c:auto val="1"/>
        <c:lblAlgn val="ctr"/>
        <c:lblOffset val="100"/>
        <c:noMultiLvlLbl val="0"/>
      </c:catAx>
      <c:valAx>
        <c:axId val="665695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9213531"/>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46753405"/>
        <c:axId val="84724422"/>
      </c:barChart>
      <c:catAx>
        <c:axId val="4675340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4724422"/>
        <c:crossesAt val="0"/>
        <c:auto val="1"/>
        <c:lblAlgn val="ctr"/>
        <c:lblOffset val="100"/>
        <c:noMultiLvlLbl val="0"/>
      </c:catAx>
      <c:valAx>
        <c:axId val="847244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6753405"/>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94218016"/>
        <c:axId val="35310267"/>
      </c:barChart>
      <c:catAx>
        <c:axId val="94218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5310267"/>
        <c:crossesAt val="0"/>
        <c:auto val="1"/>
        <c:lblAlgn val="ctr"/>
        <c:lblOffset val="100"/>
        <c:noMultiLvlLbl val="0"/>
      </c:catAx>
      <c:valAx>
        <c:axId val="353102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4218016"/>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65691709"/>
        <c:axId val="82919254"/>
      </c:barChart>
      <c:catAx>
        <c:axId val="65691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2919254"/>
        <c:crossesAt val="0"/>
        <c:auto val="1"/>
        <c:lblAlgn val="ctr"/>
        <c:lblOffset val="100"/>
        <c:noMultiLvlLbl val="0"/>
      </c:catAx>
      <c:valAx>
        <c:axId val="829192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5691709"/>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9731548"/>
        <c:axId val="73648074"/>
      </c:barChart>
      <c:catAx>
        <c:axId val="97315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48074"/>
        <c:crossesAt val="0"/>
        <c:auto val="1"/>
        <c:lblAlgn val="ctr"/>
        <c:lblOffset val="100"/>
        <c:noMultiLvlLbl val="0"/>
      </c:catAx>
      <c:valAx>
        <c:axId val="7364807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5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6</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1</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